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I созыва</t>
  </si>
  <si>
    <t xml:space="preserve">                                                                                         от 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7</v>
      </c>
      <c r="C10" s="1"/>
      <c r="D10" s="1"/>
    </row>
    <row r="11" customFormat="false" ht="15.75" hidden="false" customHeight="false" outlineLevel="0" collapsed="false">
      <c r="B11" s="1" t="s">
        <v>8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5508421954.4</v>
      </c>
      <c r="D19" s="12" t="n">
        <f aca="false">D20</f>
        <v>5297039646.87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42+C21+C53</f>
        <v>5508421954.4</v>
      </c>
      <c r="D20" s="14" t="n">
        <f aca="false">D42+D21+D53</f>
        <v>5297039646.87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4+C26+C28+C30+C32+C34+C36+C38+C40</f>
        <v>12458239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3</v>
      </c>
      <c r="B22" s="18" t="s">
        <v>24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5</v>
      </c>
      <c r="B23" s="18" t="s">
        <v>26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7</v>
      </c>
      <c r="B24" s="20" t="s">
        <v>28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9</v>
      </c>
      <c r="B25" s="20" t="s">
        <v>30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1</v>
      </c>
      <c r="B26" s="20" t="s">
        <v>32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3</v>
      </c>
      <c r="B27" s="22" t="s">
        <v>34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5</v>
      </c>
      <c r="B28" s="22" t="s">
        <v>36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7</v>
      </c>
      <c r="B29" s="22" t="s">
        <v>38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9</v>
      </c>
      <c r="B30" s="18" t="s">
        <v>40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1</v>
      </c>
      <c r="B31" s="18" t="s">
        <v>42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3</v>
      </c>
      <c r="B32" s="18" t="s">
        <v>44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5</v>
      </c>
      <c r="B33" s="18" t="s">
        <v>46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7</v>
      </c>
      <c r="B34" s="18" t="s">
        <v>48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9</v>
      </c>
      <c r="B35" s="18" t="s">
        <v>50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1</v>
      </c>
      <c r="B36" s="26" t="s">
        <v>52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3</v>
      </c>
      <c r="B37" s="26" t="s">
        <v>54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5</v>
      </c>
      <c r="B38" s="26" t="s">
        <v>56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7</v>
      </c>
      <c r="B39" s="26" t="s">
        <v>58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9</v>
      </c>
      <c r="B40" s="27" t="s">
        <v>60</v>
      </c>
      <c r="C40" s="19" t="n">
        <f aca="false">C41</f>
        <v>4157991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1</v>
      </c>
      <c r="B41" s="27" t="s">
        <v>62</v>
      </c>
      <c r="C41" s="19" t="n">
        <f aca="false">578837846-181744130+18705400</f>
        <v>4157991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3</v>
      </c>
      <c r="B42" s="13" t="s">
        <v>64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5</v>
      </c>
      <c r="B43" s="28" t="s">
        <v>66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7</v>
      </c>
      <c r="B44" s="28" t="s">
        <v>68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9</v>
      </c>
      <c r="B45" s="28" t="s">
        <v>70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1</v>
      </c>
      <c r="B46" s="28" t="s">
        <v>72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3</v>
      </c>
      <c r="B47" s="28" t="s">
        <v>74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5</v>
      </c>
      <c r="B48" s="28" t="s">
        <v>76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7</v>
      </c>
      <c r="B49" s="28" t="s">
        <v>78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9</v>
      </c>
      <c r="B50" s="28" t="s">
        <v>80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1</v>
      </c>
      <c r="B51" s="28" t="s">
        <v>82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3</v>
      </c>
      <c r="B52" s="28" t="s">
        <v>84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5</v>
      </c>
      <c r="B53" s="13" t="s">
        <v>86</v>
      </c>
      <c r="C53" s="14" t="n">
        <f aca="false">C54+C56+C58</f>
        <v>358503984</v>
      </c>
      <c r="D53" s="14" t="n">
        <f aca="false">D54+D56+D58</f>
        <v>234270864</v>
      </c>
    </row>
    <row r="54" customFormat="false" ht="220.5" hidden="false" customHeight="true" outlineLevel="0" collapsed="false">
      <c r="A54" s="28" t="s">
        <v>87</v>
      </c>
      <c r="B54" s="28" t="s">
        <v>88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9</v>
      </c>
      <c r="B55" s="28" t="s">
        <v>90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1</v>
      </c>
      <c r="B56" s="28" t="s">
        <v>92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3</v>
      </c>
      <c r="B57" s="28" t="s">
        <v>94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5</v>
      </c>
      <c r="B58" s="28" t="s">
        <v>96</v>
      </c>
      <c r="C58" s="19" t="n">
        <f aca="false">C59</f>
        <v>344487300</v>
      </c>
      <c r="D58" s="19" t="n">
        <f aca="false">D59</f>
        <v>220059980</v>
      </c>
    </row>
    <row r="59" customFormat="false" ht="35.25" hidden="false" customHeight="true" outlineLevel="0" collapsed="false">
      <c r="A59" s="28" t="s">
        <v>97</v>
      </c>
      <c r="B59" s="28" t="s">
        <v>98</v>
      </c>
      <c r="C59" s="19" t="n">
        <f aca="false">140487300+110000000+94000000</f>
        <v>344487300</v>
      </c>
      <c r="D59" s="19" t="n">
        <f aca="false">146404600+110000000-130344620+94000000</f>
        <v>22005998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12-12T04:28:17Z</dcterms:modified>
  <cp:revision>0</cp:revision>
  <dc:subject/>
  <dc:title/>
</cp:coreProperties>
</file>